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86202"/>
        <c:axId val="24161264"/>
      </c:scatterChart>
      <c:valAx>
        <c:axId val="81386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64"/>
        <c:crossesAt val="0"/>
        <c:crossBetween val="midCat"/>
      </c:valAx>
      <c:valAx>
        <c:axId val="2416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34743"/>
        <c:axId val="80524228"/>
      </c:scatterChart>
      <c:valAx>
        <c:axId val="1073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228"/>
        <c:crossesAt val="0"/>
        <c:crossBetween val="midCat"/>
      </c:valAx>
      <c:valAx>
        <c:axId val="80524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