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535771"/>
        <c:axId val="37525670"/>
      </c:scatterChart>
      <c:valAx>
        <c:axId val="15535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670"/>
        <c:crossesAt val="0"/>
        <c:crossBetween val="midCat"/>
      </c:valAx>
      <c:valAx>
        <c:axId val="37525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394074"/>
        <c:axId val="77229481"/>
      </c:scatterChart>
      <c:valAx>
        <c:axId val="54394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481"/>
        <c:crossesAt val="0"/>
        <c:crossBetween val="midCat"/>
      </c:valAx>
      <c:valAx>
        <c:axId val="77229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