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77681"/>
        <c:axId val="80297196"/>
      </c:scatterChart>
      <c:valAx>
        <c:axId val="25777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196"/>
        <c:crossesAt val="0"/>
        <c:crossBetween val="midCat"/>
      </c:valAx>
      <c:valAx>
        <c:axId val="80297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33022"/>
        <c:axId val="21738530"/>
      </c:scatterChart>
      <c:valAx>
        <c:axId val="41733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530"/>
        <c:crossesAt val="0"/>
        <c:crossBetween val="midCat"/>
      </c:valAx>
      <c:valAx>
        <c:axId val="21738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