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20256"/>
        <c:axId val="86890983"/>
      </c:scatterChart>
      <c:valAx>
        <c:axId val="80120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983"/>
        <c:crossesAt val="0"/>
        <c:crossBetween val="midCat"/>
      </c:valAx>
      <c:valAx>
        <c:axId val="8689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65869"/>
        <c:axId val="96533577"/>
      </c:scatterChart>
      <c:valAx>
        <c:axId val="6556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577"/>
        <c:crossesAt val="0"/>
        <c:crossBetween val="midCat"/>
      </c:valAx>
      <c:valAx>
        <c:axId val="96533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