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66404"/>
        <c:axId val="93409666"/>
      </c:scatterChart>
      <c:valAx>
        <c:axId val="4706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66"/>
        <c:crossesAt val="0"/>
        <c:crossBetween val="midCat"/>
      </c:valAx>
      <c:valAx>
        <c:axId val="9340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33391"/>
        <c:axId val="62959874"/>
      </c:scatterChart>
      <c:valAx>
        <c:axId val="60633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874"/>
        <c:crossesAt val="0"/>
        <c:crossBetween val="midCat"/>
      </c:valAx>
      <c:valAx>
        <c:axId val="6295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