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37160"/>
        <c:axId val="30518085"/>
      </c:scatterChart>
      <c:valAx>
        <c:axId val="70337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085"/>
        <c:crossesAt val="0"/>
        <c:crossBetween val="midCat"/>
      </c:valAx>
      <c:valAx>
        <c:axId val="3051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577975"/>
        <c:axId val="29968419"/>
      </c:scatterChart>
      <c:valAx>
        <c:axId val="91577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419"/>
        <c:crossesAt val="0"/>
        <c:crossBetween val="midCat"/>
      </c:valAx>
      <c:valAx>
        <c:axId val="2996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