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146599"/>
        <c:axId val="13403172"/>
      </c:scatterChart>
      <c:valAx>
        <c:axId val="771465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172"/>
        <c:crossesAt val="0"/>
        <c:crossBetween val="midCat"/>
      </c:valAx>
      <c:valAx>
        <c:axId val="13403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367279"/>
        <c:axId val="83281055"/>
      </c:scatterChart>
      <c:valAx>
        <c:axId val="243672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055"/>
        <c:crossesAt val="0"/>
        <c:crossBetween val="midCat"/>
      </c:valAx>
      <c:valAx>
        <c:axId val="83281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